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6">
  <si>
    <t xml:space="preserve">JORDAN INTERNATIONAL INVESTMENT CO.</t>
  </si>
  <si>
    <t xml:space="preserve">الأردن الدولية للاستثمار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24</v>
      </c>
      <c r="F6" s="15" t="n">
        <v>2.08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7101456.71</v>
      </c>
      <c r="F7" s="17" t="n">
        <v>1506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1398216</v>
      </c>
      <c r="F8" s="17" t="n">
        <v>700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12035</v>
      </c>
      <c r="F9" s="17" t="n">
        <v>2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10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2400000</v>
      </c>
      <c r="F11" s="17" t="n">
        <v>2080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97717</v>
      </c>
      <c r="F16" s="28" t="n">
        <v>91514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9828</v>
      </c>
      <c r="F17" s="30" t="n">
        <v>15095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0774964</v>
      </c>
      <c r="F19" s="30" t="n">
        <v>12898415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2563322</v>
      </c>
      <c r="F20" s="30" t="n">
        <v>13017902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40000</v>
      </c>
      <c r="F21" s="30" t="n">
        <v>40000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82917</v>
      </c>
      <c r="F24" s="30" t="n">
        <v>89836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82917</v>
      </c>
      <c r="F26" s="30" t="n">
        <v>89836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12686239</v>
      </c>
      <c r="F28" s="32" t="n">
        <v>13147738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2973</v>
      </c>
      <c r="F33" s="28" t="n">
        <v>2652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14257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857720</v>
      </c>
      <c r="F37" s="30" t="n">
        <v>2857719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3109055</v>
      </c>
      <c r="F39" s="30" t="n">
        <v>3277639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3109055</v>
      </c>
      <c r="F43" s="32" t="n">
        <v>3277639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0000000</v>
      </c>
      <c r="F46" s="28" t="n">
        <v>10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0000000</v>
      </c>
      <c r="F47" s="30" t="n">
        <v>100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0000000</v>
      </c>
      <c r="F48" s="30" t="n">
        <v>100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2225</v>
      </c>
      <c r="F51" s="30" t="n">
        <v>2225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425041</v>
      </c>
      <c r="F58" s="30" t="n">
        <v>-132126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577184</v>
      </c>
      <c r="F59" s="30" t="n">
        <v>9870099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12686239</v>
      </c>
      <c r="F61" s="32" t="n">
        <v>13147738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0590</v>
      </c>
      <c r="F65" s="28" t="n">
        <v>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822600</v>
      </c>
      <c r="F66" s="30" t="n">
        <v>0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1833190</v>
      </c>
      <c r="F68" s="30" t="n">
        <v>0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1433135</v>
      </c>
      <c r="F70" s="30" t="n">
        <v>0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433135</v>
      </c>
      <c r="F72" s="30" t="n">
        <v>0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00055</v>
      </c>
      <c r="F73" s="30" t="n">
        <v>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88637</v>
      </c>
      <c r="F74" s="30" t="n">
        <v>178529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9200</v>
      </c>
      <c r="F75" s="30" t="n">
        <v>5360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11418</v>
      </c>
      <c r="F76" s="30" t="n">
        <v>-178529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37090</v>
      </c>
      <c r="F77" s="30" t="n">
        <v>148089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441919</v>
      </c>
      <c r="F78" s="30" t="n">
        <v>0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193411</v>
      </c>
      <c r="F79" s="30" t="n">
        <v>-30440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99504</v>
      </c>
      <c r="F80" s="30" t="n">
        <v>101686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292915</v>
      </c>
      <c r="F81" s="30" t="n">
        <v>-132126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0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292915</v>
      </c>
      <c r="F86" s="30" t="n">
        <v>-132126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292915</v>
      </c>
      <c r="F88" s="32" t="n">
        <v>-132126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91514</v>
      </c>
      <c r="F92" s="28" t="n">
        <v>549326</v>
      </c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1935750</v>
      </c>
      <c r="F93" s="30" t="n">
        <v>1387861</v>
      </c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2208</v>
      </c>
      <c r="F94" s="30" t="n">
        <v>75306</v>
      </c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-1745339</v>
      </c>
      <c r="F95" s="30" t="n">
        <v>-1920979</v>
      </c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279717</v>
      </c>
      <c r="F96" s="32" t="n">
        <v>91514</v>
      </c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113.98216</v>
      </c>
      <c r="F100" s="12" t="n">
        <f aca="false">+F8*100/F10</f>
        <v>0.007</v>
      </c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292915</v>
      </c>
      <c r="F101" s="15" t="n">
        <f aca="false">+F88/F10</f>
        <v>-0.0132126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577184</v>
      </c>
      <c r="F103" s="15" t="n">
        <f aca="false">+F59/F10</f>
        <v>0.9870099</v>
      </c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42.3331000460885</v>
      </c>
      <c r="F104" s="15" t="n">
        <f aca="false">+F11/F88</f>
        <v>-157.425487791956</v>
      </c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n">
        <f aca="false">+F55*100/F11</f>
        <v>0</v>
      </c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n">
        <f aca="false">+F55*100/F88</f>
        <v>-0</v>
      </c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29474384119591</v>
      </c>
      <c r="F107" s="49" t="n">
        <f aca="false">+F11/F59</f>
        <v>2.10737501214527</v>
      </c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21.8228879712414</v>
      </c>
      <c r="F109" s="55" t="s">
        <v>188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n">
        <f aca="false">+E79*100/E68</f>
        <v>-10.5505157675964</v>
      </c>
      <c r="F110" s="56" t="s">
        <v>188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n">
        <f aca="false">+E86*100/E68</f>
        <v>-15.9784310409723</v>
      </c>
      <c r="F111" s="56" t="s">
        <v>188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1.52457320093055</v>
      </c>
      <c r="F112" s="56" t="n">
        <f aca="false">+(F86+F80)*100/F28</f>
        <v>-0.231522715162106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3.05846687293468</v>
      </c>
      <c r="F113" s="57" t="n">
        <f aca="false">+F88*100/F59</f>
        <v>-1.33864918680147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24.5073027553714</v>
      </c>
      <c r="F115" s="12" t="n">
        <f aca="false">+F43*100/F28</f>
        <v>24.9292996255325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75.4926972446286</v>
      </c>
      <c r="F116" s="15" t="n">
        <f aca="false">+(F59+F60)*100/F28</f>
        <v>75.0707003744675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-1.94375100498472</v>
      </c>
      <c r="F117" s="49" t="n">
        <f aca="false">+F79/F80</f>
        <v>-0.299352909938438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.144502243730392</v>
      </c>
      <c r="F119" s="12" t="n">
        <f aca="false">+F68/F28</f>
        <v>0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22.1087352412654</v>
      </c>
      <c r="F120" s="15" t="n">
        <f aca="false">+F68/F26</f>
        <v>0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.193900806905496</v>
      </c>
      <c r="F121" s="49" t="n">
        <f aca="false">+F68/F124</f>
        <v>0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4.0408812324002</v>
      </c>
      <c r="F123" s="12" t="n">
        <f aca="false">+F20/F39</f>
        <v>3.97173148110576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9454267</v>
      </c>
      <c r="F124" s="32" t="n">
        <f aca="false">+F20-F39</f>
        <v>9740263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13:54Z</dcterms:modified>
  <cp:revision>0</cp:revision>
  <dc:subject/>
  <dc:title/>
</cp:coreProperties>
</file>